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8381132"/>
        <c:axId val="43007022"/>
      </c:scatterChart>
      <c:valAx>
        <c:axId val="4838113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7022"/>
        <c:crossesAt val="0"/>
        <c:crossBetween val="midCat"/>
        <c:majorUnit val="1"/>
      </c:valAx>
      <c:valAx>
        <c:axId val="430070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113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8638632"/>
        <c:axId val="44800674"/>
      </c:scatterChart>
      <c:valAx>
        <c:axId val="6863863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00674"/>
        <c:crossesAt val="0"/>
        <c:crossBetween val="midCat"/>
        <c:majorUnit val="1"/>
      </c:valAx>
      <c:valAx>
        <c:axId val="448006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3863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6493188"/>
        <c:axId val="98345005"/>
      </c:scatterChart>
      <c:valAx>
        <c:axId val="7649318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45005"/>
        <c:crossesAt val="0"/>
        <c:crossBetween val="midCat"/>
        <c:majorUnit val="1"/>
      </c:valAx>
      <c:valAx>
        <c:axId val="983450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318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